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69253"/>
        <c:axId val="85046033"/>
      </c:lineChart>
      <c:catAx>
        <c:axId val="2666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46033"/>
        <c:crossesAt val="0"/>
        <c:auto val="1"/>
        <c:lblAlgn val="ctr"/>
        <c:lblOffset val="100"/>
        <c:noMultiLvlLbl val="0"/>
      </c:catAx>
      <c:valAx>
        <c:axId val="85046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69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81634"/>
        <c:axId val="23316986"/>
      </c:lineChart>
      <c:catAx>
        <c:axId val="8068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16986"/>
        <c:crossesAt val="0"/>
        <c:auto val="1"/>
        <c:lblAlgn val="ctr"/>
        <c:lblOffset val="100"/>
        <c:noMultiLvlLbl val="0"/>
      </c:catAx>
      <c:valAx>
        <c:axId val="23316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81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05106"/>
        <c:axId val="18633998"/>
      </c:lineChart>
      <c:catAx>
        <c:axId val="5240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33998"/>
        <c:crossesAt val="0"/>
        <c:auto val="1"/>
        <c:lblAlgn val="ctr"/>
        <c:lblOffset val="100"/>
        <c:noMultiLvlLbl val="0"/>
      </c:catAx>
      <c:valAx>
        <c:axId val="18633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05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10925"/>
        <c:axId val="97076668"/>
      </c:lineChart>
      <c:catAx>
        <c:axId val="9041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76668"/>
        <c:crossesAt val="0"/>
        <c:auto val="1"/>
        <c:lblAlgn val="ctr"/>
        <c:lblOffset val="100"/>
        <c:noMultiLvlLbl val="0"/>
      </c:catAx>
      <c:valAx>
        <c:axId val="97076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10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